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PEARL- SANITARY PAPER CONVERTING</t>
  </si>
  <si>
    <t xml:space="preserve">اللؤلؤة لصناعة الورق الصح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</v>
      </c>
      <c r="F6" s="16" t="n">
        <v>1.43</v>
      </c>
      <c r="G6" s="16" t="n">
        <v>1.53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93721</v>
      </c>
      <c r="F7" s="18" t="n">
        <v>643620</v>
      </c>
      <c r="G7" s="18" t="n">
        <v>457370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12394</v>
      </c>
      <c r="F8" s="18" t="n">
        <v>423452</v>
      </c>
      <c r="G8" s="18" t="n">
        <v>647506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76</v>
      </c>
      <c r="F9" s="18" t="n">
        <v>1341</v>
      </c>
      <c r="G9" s="18" t="n">
        <v>328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000000</v>
      </c>
      <c r="F11" s="18" t="n">
        <v>7150000</v>
      </c>
      <c r="G11" s="18" t="n">
        <v>76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586086</v>
      </c>
      <c r="F16" s="29" t="n">
        <v>18251</v>
      </c>
      <c r="G16" s="29" t="n">
        <v>1300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96540</v>
      </c>
      <c r="F17" s="31" t="n">
        <v>980391</v>
      </c>
      <c r="G17" s="31" t="n">
        <v>897245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1490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06631</v>
      </c>
      <c r="F19" s="31" t="n">
        <v>1288887</v>
      </c>
      <c r="G19" s="31" t="n">
        <v>126130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437025</v>
      </c>
      <c r="F20" s="31" t="n">
        <v>3473292</v>
      </c>
      <c r="G20" s="31" t="n">
        <v>228028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43125</v>
      </c>
      <c r="F22" s="31" t="n">
        <v>2955008</v>
      </c>
      <c r="G22" s="31" t="n">
        <v>3377446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643125</v>
      </c>
      <c r="F24" s="31" t="n">
        <v>2955008</v>
      </c>
      <c r="G24" s="31" t="n">
        <v>3377446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7080150</v>
      </c>
      <c r="F26" s="35" t="n">
        <v>6428300</v>
      </c>
      <c r="G26" s="35" t="n">
        <v>5657727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634219</v>
      </c>
      <c r="F30" s="29" t="n">
        <v>372669</v>
      </c>
      <c r="G30" s="29" t="n">
        <v>705164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99434</v>
      </c>
      <c r="F31" s="31" t="n">
        <v>191005</v>
      </c>
      <c r="G31" s="31" t="n">
        <v>31105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962664</v>
      </c>
      <c r="F34" s="31" t="n">
        <v>779221</v>
      </c>
      <c r="G34" s="31" t="n">
        <v>1128984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962664</v>
      </c>
      <c r="F38" s="35" t="n">
        <v>779221</v>
      </c>
      <c r="G38" s="35" t="n">
        <v>1128984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0</v>
      </c>
      <c r="F41" s="29" t="n">
        <v>5000000</v>
      </c>
      <c r="G41" s="29" t="n">
        <v>5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0</v>
      </c>
      <c r="F42" s="31" t="n">
        <v>5000000</v>
      </c>
      <c r="G42" s="31" t="n">
        <v>5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0</v>
      </c>
      <c r="F43" s="31" t="n">
        <v>5000000</v>
      </c>
      <c r="G43" s="31" t="n">
        <v>5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257748</v>
      </c>
      <c r="F44" s="31" t="n">
        <v>163388</v>
      </c>
      <c r="G44" s="31" t="n">
        <v>46736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80000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500000</v>
      </c>
      <c r="F50" s="31" t="n">
        <v>40000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359738</v>
      </c>
      <c r="F52" s="31" t="n">
        <v>85691</v>
      </c>
      <c r="G52" s="31" t="n">
        <v>282007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6117486</v>
      </c>
      <c r="F53" s="31" t="n">
        <v>5649079</v>
      </c>
      <c r="G53" s="31" t="n">
        <v>4528743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7080150</v>
      </c>
      <c r="F54" s="46" t="n">
        <v>6428300</v>
      </c>
      <c r="G54" s="35" t="n">
        <v>5657727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4359932</v>
      </c>
      <c r="F58" s="29" t="n">
        <v>4522759</v>
      </c>
      <c r="G58" s="29" t="n">
        <v>474154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133861</v>
      </c>
      <c r="F59" s="31" t="n">
        <v>2966851</v>
      </c>
      <c r="G59" s="31" t="n">
        <v>3407532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26071</v>
      </c>
      <c r="F60" s="31" t="n">
        <v>1555908</v>
      </c>
      <c r="G60" s="31" t="n">
        <v>1334013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94933</v>
      </c>
      <c r="F61" s="31" t="n">
        <v>178728</v>
      </c>
      <c r="G61" s="31" t="n">
        <v>377635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20677</v>
      </c>
      <c r="F62" s="31" t="n">
        <v>219586</v>
      </c>
      <c r="G62" s="31" t="n">
        <v>324806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62708</v>
      </c>
      <c r="F63" s="31" t="n">
        <v>374594</v>
      </c>
      <c r="G63" s="31" t="n">
        <v>566543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10461</v>
      </c>
      <c r="F65" s="31" t="n">
        <v>1154307</v>
      </c>
      <c r="G65" s="31" t="n">
        <v>631572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51910</v>
      </c>
      <c r="F66" s="31" t="n">
        <v>29598</v>
      </c>
      <c r="G66" s="31" t="n">
        <v>1756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3287</v>
      </c>
      <c r="G67" s="31" t="n">
        <v>22576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962371</v>
      </c>
      <c r="F69" s="31" t="n">
        <v>1183905</v>
      </c>
      <c r="G69" s="31" t="n">
        <v>626563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8774</v>
      </c>
      <c r="F70" s="31" t="n">
        <v>17382</v>
      </c>
      <c r="G70" s="31" t="n">
        <v>159206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943597</v>
      </c>
      <c r="F71" s="31" t="n">
        <v>1166523</v>
      </c>
      <c r="G71" s="31" t="n">
        <v>46735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350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6690</v>
      </c>
      <c r="F74" s="31" t="n">
        <v>23330</v>
      </c>
      <c r="G74" s="31" t="n">
        <v>9348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93407</v>
      </c>
      <c r="F75" s="35" t="n">
        <v>1143193</v>
      </c>
      <c r="G75" s="35" t="n">
        <v>458009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8251</v>
      </c>
      <c r="F79" s="29" t="n">
        <v>13007</v>
      </c>
      <c r="G79" s="29" t="n">
        <v>30823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986682</v>
      </c>
      <c r="F80" s="31" t="n">
        <v>1185301</v>
      </c>
      <c r="G80" s="31" t="n">
        <v>-128344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672724</v>
      </c>
      <c r="F81" s="31" t="n">
        <v>-1060012</v>
      </c>
      <c r="G81" s="31" t="n">
        <v>3980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91571</v>
      </c>
      <c r="F82" s="31" t="n">
        <v>-120045</v>
      </c>
      <c r="G82" s="31" t="n">
        <v>70723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586086</v>
      </c>
      <c r="F83" s="35" t="n">
        <v>18251</v>
      </c>
      <c r="G83" s="50" t="n">
        <v>13007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.24788</v>
      </c>
      <c r="F87" s="13" t="n">
        <f aca="false">+F8*100/F10</f>
        <v>8.46904</v>
      </c>
      <c r="G87" s="13" t="n">
        <f aca="false">+G8*100/G10</f>
        <v>129.501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786814</v>
      </c>
      <c r="F88" s="16" t="n">
        <f aca="false">+F75/F10</f>
        <v>0.2286386</v>
      </c>
      <c r="G88" s="16" t="n">
        <f aca="false">+G75/G10</f>
        <v>0.0916018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08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234972</v>
      </c>
      <c r="F90" s="16" t="n">
        <f aca="false">+F53/F10</f>
        <v>1.1298158</v>
      </c>
      <c r="G90" s="16" t="n">
        <f aca="false">+G53/G10</f>
        <v>0.9057486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1.1931068370855</v>
      </c>
      <c r="F91" s="16" t="n">
        <f aca="false">+F11/F75</f>
        <v>6.254411984678</v>
      </c>
      <c r="G91" s="16" t="n">
        <f aca="false">+G11/G75</f>
        <v>16.7027285490023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</v>
      </c>
      <c r="F92" s="16" t="n">
        <f aca="false">+F50*100/F11</f>
        <v>5.59440559440559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5.9655341854272</v>
      </c>
      <c r="F93" s="16" t="n">
        <f aca="false">+F50*100/F75</f>
        <v>34.9897173968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63465842014187</v>
      </c>
      <c r="F94" s="52" t="n">
        <f aca="false">+F11/F53</f>
        <v>1.26569304483085</v>
      </c>
      <c r="G94" s="52" t="n">
        <f aca="false">+G11/G53</f>
        <v>1.6892104497870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8.1213330850114</v>
      </c>
      <c r="F96" s="57" t="n">
        <f aca="false">+F60*100/F58</f>
        <v>34.4017445988168</v>
      </c>
      <c r="G96" s="57" t="n">
        <f aca="false">+G60*100/G58</f>
        <v>28.1345637339728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2.0730736167445</v>
      </c>
      <c r="F97" s="58" t="n">
        <f aca="false">+F69*100/F58</f>
        <v>26.1766103389546</v>
      </c>
      <c r="G97" s="58" t="n">
        <f aca="false">+G69*100/G58</f>
        <v>13.214321492256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0.4913058277056</v>
      </c>
      <c r="F98" s="58" t="n">
        <f aca="false">+F75*100/F58</f>
        <v>25.2764518295138</v>
      </c>
      <c r="G98" s="58" t="n">
        <f aca="false">+G75*100/G58</f>
        <v>9.6594886265974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2.6184755972684</v>
      </c>
      <c r="F99" s="58" t="n">
        <f aca="false">+F75*100/F26</f>
        <v>17.7837530917972</v>
      </c>
      <c r="G99" s="58" t="n">
        <f aca="false">+G75*100/G26</f>
        <v>8.09528278759297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4.6041527516369</v>
      </c>
      <c r="F100" s="59" t="n">
        <f aca="false">+F75*100/F53</f>
        <v>20.2368032027876</v>
      </c>
      <c r="G100" s="59" t="n">
        <f aca="false">+G75*100/G53</f>
        <v>10.1133802470134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3.5966610876888</v>
      </c>
      <c r="F102" s="13" t="n">
        <f aca="false">+F38*100/F26</f>
        <v>12.1217273618219</v>
      </c>
      <c r="G102" s="13" t="n">
        <f aca="false">+G38*100/G26</f>
        <v>19.9547274020114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6.4033389123112</v>
      </c>
      <c r="F103" s="16" t="n">
        <f aca="false">+F53*100/F26</f>
        <v>87.8782726381781</v>
      </c>
      <c r="G103" s="16" t="n">
        <f aca="false">+G53*100/G26</f>
        <v>80.0452725979886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51.260839458826</v>
      </c>
      <c r="F104" s="52" t="n">
        <f aca="false">+F69/F70</f>
        <v>68.1109768726269</v>
      </c>
      <c r="G104" s="52" t="n">
        <f aca="false">+G69/G70</f>
        <v>3.93554891147319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15796557982529</v>
      </c>
      <c r="F106" s="13" t="n">
        <f aca="false">+F58/F26</f>
        <v>0.703569995177574</v>
      </c>
      <c r="G106" s="13" t="n">
        <f aca="false">+G58/G26</f>
        <v>0.838065357342268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64953681721447</v>
      </c>
      <c r="F107" s="16" t="n">
        <f aca="false">+F58/F24</f>
        <v>1.53054035725115</v>
      </c>
      <c r="G107" s="16" t="n">
        <f aca="false">+G58/G24</f>
        <v>1.40388476973429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25488744548998</v>
      </c>
      <c r="F108" s="52" t="n">
        <f aca="false">+F58/F111</f>
        <v>1.67878240773907</v>
      </c>
      <c r="G108" s="52" t="n">
        <f aca="false">+G58/G111</f>
        <v>4.11843772718942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4.60911075930958</v>
      </c>
      <c r="F110" s="13" t="n">
        <f aca="false">+F20/F34</f>
        <v>4.45739013707279</v>
      </c>
      <c r="G110" s="13" t="n">
        <f aca="false">+G20/G34</f>
        <v>2.01976378761789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474361</v>
      </c>
      <c r="F111" s="64" t="n">
        <f aca="false">+F20-F34</f>
        <v>2694071</v>
      </c>
      <c r="G111" s="64" t="n">
        <f aca="false">+G20-G34</f>
        <v>1151297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05:36Z</dcterms:modified>
  <cp:revision>0</cp:revision>
  <dc:subject/>
  <dc:title/>
</cp:coreProperties>
</file>